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DE</t>
  </si>
  <si>
    <t xml:space="preserve">UNIDAD EJECUTORA</t>
  </si>
  <si>
    <t xml:space="preserve">ASIGNADO </t>
  </si>
  <si>
    <t xml:space="preserve">VIGENTE</t>
  </si>
  <si>
    <t xml:space="preserve">% SOBRE EL 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 UDAF</t>
  </si>
  <si>
    <t xml:space="preserve">202 IGN</t>
  </si>
  <si>
    <t xml:space="preserve">203 OCRET </t>
  </si>
  <si>
    <t xml:space="preserve">204: VISAN </t>
  </si>
  <si>
    <t xml:space="preserve">205: VIDER </t>
  </si>
  <si>
    <t xml:space="preserve">208: VIPETEN </t>
  </si>
  <si>
    <t xml:space="preserve">209: VISAR </t>
  </si>
  <si>
    <t xml:space="preserve">210: DICORER </t>
  </si>
  <si>
    <t xml:space="preserve">213: FONAGR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AGOST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S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9"/>
      <color rgb="FF333333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4
Ministerio de Agricultura, Ganadería y Alimentación
Presupuesto devengado acumulado por unidad ejecutora 
Enero-julio de 2024
(Millones de quetzales)
</a:t>
            </a:r>
          </a:p>
        </c:rich>
      </c:tx>
      <c:layout>
        <c:manualLayout>
          <c:xMode val="edge"/>
          <c:yMode val="edge"/>
          <c:x val="0.241680039070676"/>
          <c:y val="0.0342336683417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818739970697"/>
          <c:y val="0.286118090452261"/>
          <c:w val="0.958208330426289"/>
          <c:h val="0.713881909547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18:$J$27</c:f>
              <c:strCache>
                <c:ptCount val="10"/>
                <c:pt idx="0">
                  <c:v>TOTAL </c:v>
                </c:pt>
                <c:pt idx="1">
                  <c:v>201 UDAF</c:v>
                </c:pt>
                <c:pt idx="2">
                  <c:v>202 IGN</c:v>
                </c:pt>
                <c:pt idx="3">
                  <c:v>203 OCRET </c:v>
                </c:pt>
                <c:pt idx="4">
                  <c:v>204: VISAN </c:v>
                </c:pt>
                <c:pt idx="5">
                  <c:v>205: VIDER </c:v>
                </c:pt>
                <c:pt idx="6">
                  <c:v>208: VIPETEN </c:v>
                </c:pt>
                <c:pt idx="7">
                  <c:v>209: VISAR </c:v>
                </c:pt>
                <c:pt idx="8">
                  <c:v>210: DICORER </c:v>
                </c:pt>
                <c:pt idx="9">
                  <c:v>213: FONAGRO </c:v>
                </c:pt>
              </c:strCache>
            </c:strRef>
          </c:cat>
          <c:val>
            <c:numRef>
              <c:f>'P INFORME'!$K$18:$K$27</c:f>
              <c:numCache>
                <c:formatCode>General</c:formatCode>
                <c:ptCount val="10"/>
                <c:pt idx="0">
                  <c:v>790.60594672</c:v>
                </c:pt>
                <c:pt idx="1">
                  <c:v>303.79829224</c:v>
                </c:pt>
                <c:pt idx="2">
                  <c:v>7.6761138</c:v>
                </c:pt>
                <c:pt idx="3">
                  <c:v>15.26114345</c:v>
                </c:pt>
                <c:pt idx="4">
                  <c:v>158.94443315</c:v>
                </c:pt>
                <c:pt idx="5">
                  <c:v>116.28685172</c:v>
                </c:pt>
                <c:pt idx="6">
                  <c:v>16.25981931</c:v>
                </c:pt>
                <c:pt idx="7">
                  <c:v>38.62876342</c:v>
                </c:pt>
                <c:pt idx="8">
                  <c:v>102.13891775</c:v>
                </c:pt>
                <c:pt idx="9">
                  <c:v>31.61161188</c:v>
                </c:pt>
              </c:numCache>
            </c:numRef>
          </c:val>
        </c:ser>
        <c:gapWidth val="182"/>
        <c:overlap val="0"/>
        <c:axId val="75037198"/>
        <c:axId val="64982220"/>
      </c:barChart>
      <c:catAx>
        <c:axId val="75037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982220"/>
        <c:crossesAt val="0"/>
        <c:auto val="1"/>
        <c:lblAlgn val="ctr"/>
        <c:lblOffset val="100"/>
        <c:noMultiLvlLbl val="0"/>
      </c:catAx>
      <c:valAx>
        <c:axId val="6498222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037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480</xdr:colOff>
      <xdr:row>15</xdr:row>
      <xdr:rowOff>28800</xdr:rowOff>
    </xdr:from>
    <xdr:to>
      <xdr:col>14</xdr:col>
      <xdr:colOff>342000</xdr:colOff>
      <xdr:row>37</xdr:row>
      <xdr:rowOff>19080</xdr:rowOff>
    </xdr:to>
    <xdr:graphicFrame>
      <xdr:nvGraphicFramePr>
        <xdr:cNvPr id="0" name="Gráfico 1"/>
        <xdr:cNvGraphicFramePr/>
      </xdr:nvGraphicFramePr>
      <xdr:xfrm>
        <a:off x="5211720" y="1609920"/>
        <a:ext cx="51595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D1" colorId="64" zoomScale="200" zoomScaleNormal="200" zoomScalePageLayoutView="100" workbookViewId="0">
      <selection pane="topLeft" activeCell="M7" activeCellId="0" sqref="M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7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6.28"/>
    <col collapsed="false" customWidth="true" hidden="false" outlineLevel="0" max="10" min="10" style="0" width="15.41"/>
    <col collapsed="false" customWidth="true" hidden="false" outlineLevel="0" max="11" min="11" style="0" width="15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12" customFormat="true" ht="18" hidden="false" customHeight="true" outlineLevel="0" collapsed="false">
      <c r="A17" s="7" t="s">
        <v>1</v>
      </c>
      <c r="B17" s="8" t="s">
        <v>2</v>
      </c>
      <c r="C17" s="7" t="s">
        <v>3</v>
      </c>
      <c r="D17" s="9" t="s">
        <v>4</v>
      </c>
      <c r="E17" s="8" t="s">
        <v>5</v>
      </c>
      <c r="F17" s="10" t="s">
        <v>6</v>
      </c>
      <c r="G17" s="11" t="s">
        <v>7</v>
      </c>
      <c r="J17" s="7"/>
      <c r="K17" s="8" t="s">
        <v>5</v>
      </c>
    </row>
    <row r="18" s="12" customFormat="true" ht="8.25" hidden="false" customHeight="true" outlineLevel="0" collapsed="false">
      <c r="A18" s="7" t="s">
        <v>8</v>
      </c>
      <c r="B18" s="13" t="n">
        <f aca="false">SUM(B19:B27)</f>
        <v>1514204100</v>
      </c>
      <c r="C18" s="13" t="n">
        <f aca="false">SUM(C19:C27)</f>
        <v>1514204100</v>
      </c>
      <c r="D18" s="14" t="n">
        <f aca="false">SUM(D19:D27)</f>
        <v>100</v>
      </c>
      <c r="E18" s="13" t="n">
        <f aca="false">SUM(E19:E27)</f>
        <v>790605946.72</v>
      </c>
      <c r="F18" s="13" t="n">
        <f aca="false">SUM(F19:F27)</f>
        <v>723598153.28</v>
      </c>
      <c r="G18" s="15" t="n">
        <f aca="false">+(E18/C18)*100</f>
        <v>52.2126407344954</v>
      </c>
      <c r="J18" s="7" t="s">
        <v>8</v>
      </c>
      <c r="K18" s="16" t="n">
        <f aca="false">SUM(K19:K27)</f>
        <v>790.60594672</v>
      </c>
    </row>
    <row r="19" customFormat="false" ht="12.75" hidden="false" customHeight="true" outlineLevel="0" collapsed="false">
      <c r="A19" s="17" t="s">
        <v>9</v>
      </c>
      <c r="B19" s="18" t="n">
        <v>494435561</v>
      </c>
      <c r="C19" s="18" t="n">
        <v>521361554</v>
      </c>
      <c r="D19" s="19" t="n">
        <f aca="false">+(C19/1514204100)*100</f>
        <v>34.4313923070212</v>
      </c>
      <c r="E19" s="18" t="n">
        <v>303798292.24</v>
      </c>
      <c r="F19" s="18" t="n">
        <v>217563261.76</v>
      </c>
      <c r="G19" s="18" t="n">
        <v>58.2701754491088</v>
      </c>
      <c r="J19" s="17" t="s">
        <v>9</v>
      </c>
      <c r="K19" s="20" t="n">
        <v>303.79829224</v>
      </c>
    </row>
    <row r="20" customFormat="false" ht="12.75" hidden="false" customHeight="true" outlineLevel="0" collapsed="false">
      <c r="A20" s="17" t="s">
        <v>10</v>
      </c>
      <c r="B20" s="18" t="n">
        <v>13740101</v>
      </c>
      <c r="C20" s="18" t="n">
        <v>13976720</v>
      </c>
      <c r="D20" s="19" t="n">
        <f aca="false">+(C20/1514204100)*100</f>
        <v>0.923040691806342</v>
      </c>
      <c r="E20" s="18" t="n">
        <v>7676113.8</v>
      </c>
      <c r="F20" s="18" t="n">
        <v>6300606.2</v>
      </c>
      <c r="G20" s="18" t="n">
        <v>54.9207095799301</v>
      </c>
      <c r="J20" s="17" t="s">
        <v>10</v>
      </c>
      <c r="K20" s="20" t="n">
        <v>7.6761138</v>
      </c>
    </row>
    <row r="21" customFormat="false" ht="12.75" hidden="false" customHeight="true" outlineLevel="0" collapsed="false">
      <c r="A21" s="17" t="s">
        <v>11</v>
      </c>
      <c r="B21" s="18" t="n">
        <v>22891000</v>
      </c>
      <c r="C21" s="18" t="n">
        <v>24291678</v>
      </c>
      <c r="D21" s="19" t="n">
        <f aca="false">+(C21/1514204100)*100</f>
        <v>1.60425387832459</v>
      </c>
      <c r="E21" s="18" t="n">
        <v>15261143.45</v>
      </c>
      <c r="F21" s="18" t="n">
        <v>9030534.55</v>
      </c>
      <c r="G21" s="18" t="n">
        <v>62.8245749429084</v>
      </c>
      <c r="J21" s="17" t="s">
        <v>11</v>
      </c>
      <c r="K21" s="20" t="n">
        <v>15.26114345</v>
      </c>
    </row>
    <row r="22" customFormat="false" ht="12.75" hidden="false" customHeight="true" outlineLevel="0" collapsed="false">
      <c r="A22" s="21" t="s">
        <v>12</v>
      </c>
      <c r="B22" s="18" t="n">
        <v>298329621</v>
      </c>
      <c r="C22" s="18" t="n">
        <v>304484768</v>
      </c>
      <c r="D22" s="19" t="n">
        <f aca="false">+(C22/1514204100)*100</f>
        <v>20.1085684552036</v>
      </c>
      <c r="E22" s="18" t="n">
        <v>158944433.15</v>
      </c>
      <c r="F22" s="18" t="n">
        <v>145540334.85</v>
      </c>
      <c r="G22" s="18" t="n">
        <v>52.2011114690637</v>
      </c>
      <c r="J22" s="21" t="s">
        <v>12</v>
      </c>
      <c r="K22" s="20" t="n">
        <v>158.94443315</v>
      </c>
    </row>
    <row r="23" customFormat="false" ht="12.75" hidden="false" customHeight="true" outlineLevel="0" collapsed="false">
      <c r="A23" s="21" t="s">
        <v>13</v>
      </c>
      <c r="B23" s="18" t="n">
        <v>141829299</v>
      </c>
      <c r="C23" s="18" t="n">
        <v>197675854</v>
      </c>
      <c r="D23" s="19" t="n">
        <f aca="false">+(C23/1514204100)*100</f>
        <v>13.0547694329978</v>
      </c>
      <c r="E23" s="18" t="n">
        <v>116286851.72</v>
      </c>
      <c r="F23" s="18" t="n">
        <v>81389002.28</v>
      </c>
      <c r="G23" s="18" t="n">
        <v>58.8270389968822</v>
      </c>
      <c r="J23" s="21" t="s">
        <v>13</v>
      </c>
      <c r="K23" s="20" t="n">
        <v>116.28685172</v>
      </c>
    </row>
    <row r="24" customFormat="false" ht="12.75" hidden="false" customHeight="true" outlineLevel="0" collapsed="false">
      <c r="A24" s="21" t="s">
        <v>14</v>
      </c>
      <c r="B24" s="18" t="n">
        <v>23673922</v>
      </c>
      <c r="C24" s="18" t="n">
        <v>25961070</v>
      </c>
      <c r="D24" s="19" t="n">
        <f aca="false">+(C24/1514204100)*100</f>
        <v>1.71450268824394</v>
      </c>
      <c r="E24" s="18" t="n">
        <v>16259819.31</v>
      </c>
      <c r="F24" s="18" t="n">
        <v>9701250.69</v>
      </c>
      <c r="G24" s="18" t="n">
        <v>62.6315452714391</v>
      </c>
      <c r="J24" s="21" t="s">
        <v>14</v>
      </c>
      <c r="K24" s="20" t="n">
        <v>16.25981931</v>
      </c>
    </row>
    <row r="25" customFormat="false" ht="12.75" hidden="false" customHeight="true" outlineLevel="0" collapsed="false">
      <c r="A25" s="21" t="s">
        <v>15</v>
      </c>
      <c r="B25" s="18" t="n">
        <v>66294045</v>
      </c>
      <c r="C25" s="18" t="n">
        <v>66241905</v>
      </c>
      <c r="D25" s="19" t="n">
        <f aca="false">+(C25/1514204100)*100</f>
        <v>4.37470120441491</v>
      </c>
      <c r="E25" s="18" t="n">
        <v>38628763.42</v>
      </c>
      <c r="F25" s="18" t="n">
        <v>27613141.58</v>
      </c>
      <c r="G25" s="18" t="n">
        <v>58.3146928217116</v>
      </c>
      <c r="J25" s="21" t="s">
        <v>15</v>
      </c>
      <c r="K25" s="20" t="n">
        <v>38.62876342</v>
      </c>
    </row>
    <row r="26" customFormat="false" ht="12.75" hidden="false" customHeight="true" outlineLevel="0" collapsed="false">
      <c r="A26" s="21" t="s">
        <v>16</v>
      </c>
      <c r="B26" s="18" t="n">
        <v>405489551</v>
      </c>
      <c r="C26" s="18" t="n">
        <v>309668551</v>
      </c>
      <c r="D26" s="19" t="n">
        <f aca="false">+(C26/1514204100)*100</f>
        <v>20.4509121986924</v>
      </c>
      <c r="E26" s="18" t="n">
        <v>102138917.75</v>
      </c>
      <c r="F26" s="18" t="n">
        <v>207529633.25</v>
      </c>
      <c r="G26" s="18" t="n">
        <v>32.9833034126866</v>
      </c>
      <c r="J26" s="21" t="s">
        <v>16</v>
      </c>
      <c r="K26" s="20" t="n">
        <v>102.13891775</v>
      </c>
    </row>
    <row r="27" customFormat="false" ht="12.75" hidden="false" customHeight="true" outlineLevel="0" collapsed="false">
      <c r="A27" s="21" t="s">
        <v>17</v>
      </c>
      <c r="B27" s="18" t="n">
        <v>47521000</v>
      </c>
      <c r="C27" s="18" t="n">
        <v>50542000</v>
      </c>
      <c r="D27" s="19" t="n">
        <f aca="false">+(C27/1514204100)*100</f>
        <v>3.33785914329515</v>
      </c>
      <c r="E27" s="18" t="n">
        <v>31611611.88</v>
      </c>
      <c r="F27" s="18" t="n">
        <v>18930388.12</v>
      </c>
      <c r="G27" s="18" t="n">
        <v>62.5452334296229</v>
      </c>
      <c r="J27" s="21" t="s">
        <v>17</v>
      </c>
      <c r="K27" s="20" t="n">
        <v>31.61161188</v>
      </c>
    </row>
    <row r="28" customFormat="false" ht="2.25" hidden="false" customHeight="true" outlineLevel="0" collapsed="false">
      <c r="B28" s="22"/>
      <c r="C28" s="22"/>
      <c r="D28" s="22"/>
      <c r="E28" s="22"/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H17" colorId="64" zoomScale="200" zoomScaleNormal="200" zoomScalePageLayoutView="100" workbookViewId="0">
      <selection pane="topLeft" activeCell="E37" activeCellId="0" sqref="E37:J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1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0</v>
      </c>
      <c r="AD4" s="2"/>
      <c r="AE4" s="2"/>
      <c r="AF4" s="2"/>
      <c r="AG4" s="23" t="n">
        <v>1</v>
      </c>
      <c r="AH4" s="23"/>
      <c r="AI4" s="2" t="s">
        <v>0</v>
      </c>
      <c r="AK4" s="23" t="n">
        <v>1</v>
      </c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3"/>
      <c r="AH5" s="23"/>
      <c r="AI5" s="2"/>
      <c r="AK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2</v>
      </c>
      <c r="AD6" s="2"/>
      <c r="AE6" s="2"/>
      <c r="AF6" s="2"/>
      <c r="AG6" s="3" t="n">
        <v>45540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4</v>
      </c>
      <c r="AD8" s="2"/>
      <c r="AE8" s="2"/>
      <c r="AF8" s="2"/>
      <c r="AG8" s="5" t="n">
        <v>0.38806712962963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6</v>
      </c>
      <c r="AD10" s="2"/>
      <c r="AE10" s="2"/>
      <c r="AF10" s="2"/>
      <c r="AG10" s="6" t="s">
        <v>27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F15" s="23" t="n">
        <v>2024</v>
      </c>
      <c r="G15" s="23"/>
    </row>
    <row r="16" customFormat="false" ht="13.5" hidden="false" customHeight="true" outlineLevel="0" collapsed="false"/>
    <row r="17" customFormat="false" ht="9" hidden="false" customHeight="true" outlineLevel="0" collapsed="false">
      <c r="G17" s="24" t="s">
        <v>31</v>
      </c>
      <c r="H17" s="24"/>
      <c r="J17" s="24" t="s">
        <v>32</v>
      </c>
      <c r="K17" s="24"/>
      <c r="M17" s="25" t="s">
        <v>33</v>
      </c>
      <c r="P17" s="25" t="s">
        <v>3</v>
      </c>
      <c r="Q17" s="24" t="s">
        <v>34</v>
      </c>
      <c r="R17" s="24"/>
      <c r="S17" s="24" t="s">
        <v>35</v>
      </c>
      <c r="T17" s="24"/>
      <c r="U17" s="25" t="s">
        <v>5</v>
      </c>
      <c r="W17" s="25" t="s">
        <v>36</v>
      </c>
      <c r="Y17" s="24" t="s">
        <v>37</v>
      </c>
      <c r="Z17" s="24"/>
      <c r="AB17" s="24" t="s">
        <v>6</v>
      </c>
      <c r="AC17" s="24"/>
      <c r="AF17" s="24" t="s">
        <v>38</v>
      </c>
      <c r="AG17" s="24"/>
      <c r="AJ17" s="24" t="s">
        <v>39</v>
      </c>
      <c r="AK17" s="24"/>
    </row>
    <row r="18" customFormat="false" ht="11.25" hidden="false" customHeight="true" outlineLevel="0" collapsed="false">
      <c r="Q18" s="24"/>
      <c r="R18" s="24"/>
      <c r="Y18" s="24"/>
      <c r="Z18" s="24"/>
      <c r="AB18" s="24"/>
      <c r="AC18" s="24"/>
      <c r="AF18" s="24"/>
      <c r="AG18" s="24"/>
      <c r="AJ18" s="24"/>
      <c r="AK18" s="24"/>
    </row>
    <row r="19" customFormat="false" ht="9.75" hidden="false" customHeight="true" outlineLevel="0" collapsed="false"/>
    <row r="20" customFormat="false" ht="8.25" hidden="false" customHeight="true" outlineLevel="0" collapsed="false">
      <c r="A20" s="26" t="s">
        <v>40</v>
      </c>
      <c r="B20" s="26"/>
      <c r="C20" s="26"/>
      <c r="D20" s="26"/>
      <c r="E20" s="27" t="s">
        <v>41</v>
      </c>
      <c r="F20" s="27"/>
      <c r="G20" s="27"/>
      <c r="H20" s="27"/>
      <c r="I20" s="27"/>
      <c r="J20" s="27"/>
      <c r="K20" s="28" t="n">
        <v>494435561</v>
      </c>
      <c r="L20" s="28"/>
      <c r="M20" s="29" t="n">
        <v>26925993</v>
      </c>
      <c r="O20" s="28" t="n">
        <v>521361554</v>
      </c>
      <c r="P20" s="28"/>
      <c r="R20" s="29" t="n">
        <v>282550</v>
      </c>
      <c r="T20" s="29" t="n">
        <v>308952407.11</v>
      </c>
      <c r="U20" s="29" t="n">
        <v>303798292.24</v>
      </c>
      <c r="W20" s="28" t="n">
        <v>301101151.69</v>
      </c>
      <c r="X20" s="28"/>
      <c r="Y20" s="28"/>
      <c r="Z20" s="29" t="n">
        <v>212409146.89</v>
      </c>
      <c r="AB20" s="28" t="n">
        <v>217563261.76</v>
      </c>
      <c r="AC20" s="28"/>
      <c r="AE20" s="28" t="n">
        <v>2697140.55</v>
      </c>
      <c r="AF20" s="28"/>
      <c r="AG20" s="28"/>
      <c r="AI20" s="28" t="n">
        <v>58.2701754491088</v>
      </c>
      <c r="AJ20" s="28"/>
      <c r="AK20" s="28"/>
    </row>
    <row r="21" customFormat="false" ht="8.25" hidden="false" customHeight="true" outlineLevel="0" collapsed="false">
      <c r="E21" s="27"/>
      <c r="F21" s="27"/>
      <c r="G21" s="27"/>
      <c r="H21" s="27"/>
      <c r="I21" s="27"/>
      <c r="J21" s="27"/>
    </row>
    <row r="22" customFormat="false" ht="8.25" hidden="false" customHeight="true" outlineLevel="0" collapsed="false">
      <c r="E22" s="27"/>
      <c r="F22" s="27"/>
      <c r="G22" s="27"/>
      <c r="H22" s="27"/>
      <c r="I22" s="27"/>
      <c r="J22" s="27"/>
    </row>
    <row r="23" customFormat="false" ht="8.25" hidden="false" customHeight="true" outlineLevel="0" collapsed="false">
      <c r="A23" s="26" t="s">
        <v>42</v>
      </c>
      <c r="B23" s="26"/>
      <c r="C23" s="26"/>
      <c r="D23" s="26"/>
      <c r="E23" s="27" t="s">
        <v>43</v>
      </c>
      <c r="F23" s="27"/>
      <c r="G23" s="27"/>
      <c r="H23" s="27"/>
      <c r="I23" s="27"/>
      <c r="J23" s="27"/>
      <c r="K23" s="28" t="n">
        <v>13740101</v>
      </c>
      <c r="L23" s="28"/>
      <c r="M23" s="29" t="n">
        <v>236619</v>
      </c>
      <c r="O23" s="28" t="n">
        <v>13976720</v>
      </c>
      <c r="P23" s="28"/>
      <c r="R23" s="29" t="n">
        <v>0</v>
      </c>
      <c r="T23" s="29" t="n">
        <v>8011635.61</v>
      </c>
      <c r="U23" s="29" t="n">
        <v>7676113.8</v>
      </c>
      <c r="W23" s="28" t="n">
        <v>7676113.8</v>
      </c>
      <c r="X23" s="28"/>
      <c r="Y23" s="28"/>
      <c r="Z23" s="29" t="n">
        <v>5965084.39</v>
      </c>
      <c r="AB23" s="28" t="n">
        <v>6300606.2</v>
      </c>
      <c r="AC23" s="28"/>
      <c r="AE23" s="28" t="n">
        <v>0</v>
      </c>
      <c r="AF23" s="28"/>
      <c r="AG23" s="28"/>
      <c r="AI23" s="28" t="n">
        <v>54.9207095799301</v>
      </c>
      <c r="AJ23" s="28"/>
      <c r="AK23" s="28"/>
    </row>
    <row r="24" customFormat="false" ht="8.25" hidden="false" customHeight="true" outlineLevel="0" collapsed="false">
      <c r="E24" s="27"/>
      <c r="F24" s="27"/>
      <c r="G24" s="27"/>
      <c r="H24" s="27"/>
      <c r="I24" s="27"/>
      <c r="J24" s="27"/>
    </row>
    <row r="25" customFormat="false" ht="8.25" hidden="false" customHeight="true" outlineLevel="0" collapsed="false">
      <c r="E25" s="27"/>
      <c r="F25" s="27"/>
      <c r="G25" s="27"/>
      <c r="H25" s="27"/>
      <c r="I25" s="27"/>
      <c r="J25" s="27"/>
    </row>
    <row r="26" customFormat="false" ht="8.25" hidden="false" customHeight="true" outlineLevel="0" collapsed="false">
      <c r="E26" s="27"/>
      <c r="F26" s="27"/>
      <c r="G26" s="27"/>
      <c r="H26" s="27"/>
      <c r="I26" s="27"/>
      <c r="J26" s="27"/>
    </row>
    <row r="27" customFormat="false" ht="8.25" hidden="false" customHeight="true" outlineLevel="0" collapsed="false">
      <c r="A27" s="26" t="s">
        <v>44</v>
      </c>
      <c r="B27" s="26"/>
      <c r="C27" s="26"/>
      <c r="D27" s="26"/>
      <c r="E27" s="27" t="s">
        <v>45</v>
      </c>
      <c r="F27" s="27"/>
      <c r="G27" s="27"/>
      <c r="H27" s="27"/>
      <c r="I27" s="27"/>
      <c r="J27" s="27"/>
      <c r="K27" s="28" t="n">
        <v>22891000</v>
      </c>
      <c r="L27" s="28"/>
      <c r="M27" s="29" t="n">
        <v>1400678</v>
      </c>
      <c r="O27" s="28" t="n">
        <v>24291678</v>
      </c>
      <c r="P27" s="28"/>
      <c r="R27" s="29" t="n">
        <v>0</v>
      </c>
      <c r="T27" s="29" t="n">
        <v>15811730.97</v>
      </c>
      <c r="U27" s="29" t="n">
        <v>15261143.45</v>
      </c>
      <c r="W27" s="28" t="n">
        <v>15191032.75</v>
      </c>
      <c r="X27" s="28"/>
      <c r="Y27" s="28"/>
      <c r="Z27" s="29" t="n">
        <v>8479947.03</v>
      </c>
      <c r="AB27" s="28" t="n">
        <v>9030534.55</v>
      </c>
      <c r="AC27" s="28"/>
      <c r="AE27" s="28" t="n">
        <v>70110.7</v>
      </c>
      <c r="AF27" s="28"/>
      <c r="AG27" s="28"/>
      <c r="AI27" s="28" t="n">
        <v>62.8245749429084</v>
      </c>
      <c r="AJ27" s="28"/>
      <c r="AK27" s="28"/>
    </row>
    <row r="28" customFormat="false" ht="8.25" hidden="false" customHeight="true" outlineLevel="0" collapsed="false">
      <c r="E28" s="27"/>
      <c r="F28" s="27"/>
      <c r="G28" s="27"/>
      <c r="H28" s="27"/>
      <c r="I28" s="27"/>
      <c r="J28" s="27"/>
    </row>
    <row r="29" customFormat="false" ht="8.25" hidden="false" customHeight="true" outlineLevel="0" collapsed="false">
      <c r="E29" s="27"/>
      <c r="F29" s="27"/>
      <c r="G29" s="27"/>
      <c r="H29" s="27"/>
      <c r="I29" s="27"/>
      <c r="J29" s="27"/>
    </row>
    <row r="30" customFormat="false" ht="8.25" hidden="false" customHeight="true" outlineLevel="0" collapsed="false">
      <c r="E30" s="27"/>
      <c r="F30" s="27"/>
      <c r="G30" s="27"/>
      <c r="H30" s="27"/>
      <c r="I30" s="27"/>
      <c r="J30" s="27"/>
    </row>
    <row r="31" customFormat="false" ht="8.25" hidden="false" customHeight="true" outlineLevel="0" collapsed="false">
      <c r="A31" s="26" t="s">
        <v>46</v>
      </c>
      <c r="B31" s="26"/>
      <c r="C31" s="26"/>
      <c r="D31" s="26"/>
      <c r="E31" s="27" t="s">
        <v>47</v>
      </c>
      <c r="F31" s="27"/>
      <c r="G31" s="27"/>
      <c r="H31" s="27"/>
      <c r="I31" s="27"/>
      <c r="J31" s="27"/>
      <c r="K31" s="28" t="n">
        <v>298329621</v>
      </c>
      <c r="L31" s="28"/>
      <c r="M31" s="29" t="n">
        <v>6155147</v>
      </c>
      <c r="O31" s="28" t="n">
        <v>304484768</v>
      </c>
      <c r="P31" s="28"/>
      <c r="R31" s="29" t="n">
        <v>0</v>
      </c>
      <c r="T31" s="29" t="n">
        <v>159857980.89</v>
      </c>
      <c r="U31" s="29" t="n">
        <v>158944433.15</v>
      </c>
      <c r="W31" s="28" t="n">
        <v>158944433.15</v>
      </c>
      <c r="X31" s="28"/>
      <c r="Y31" s="28"/>
      <c r="Z31" s="29" t="n">
        <v>144626787.11</v>
      </c>
      <c r="AB31" s="28" t="n">
        <v>145540334.85</v>
      </c>
      <c r="AC31" s="28"/>
      <c r="AE31" s="28" t="n">
        <v>0</v>
      </c>
      <c r="AF31" s="28"/>
      <c r="AG31" s="28"/>
      <c r="AI31" s="28" t="n">
        <v>52.2011114690637</v>
      </c>
      <c r="AJ31" s="28"/>
      <c r="AK31" s="28"/>
    </row>
    <row r="32" customFormat="false" ht="8.25" hidden="false" customHeight="true" outlineLevel="0" collapsed="false">
      <c r="E32" s="27"/>
      <c r="F32" s="27"/>
      <c r="G32" s="27"/>
      <c r="H32" s="27"/>
      <c r="I32" s="27"/>
      <c r="J32" s="27"/>
    </row>
    <row r="33" customFormat="false" ht="8.25" hidden="false" customHeight="true" outlineLevel="0" collapsed="false">
      <c r="E33" s="27"/>
      <c r="F33" s="27"/>
      <c r="G33" s="27"/>
      <c r="H33" s="27"/>
      <c r="I33" s="27"/>
      <c r="J33" s="27"/>
    </row>
    <row r="34" customFormat="false" ht="8.25" hidden="false" customHeight="true" outlineLevel="0" collapsed="false">
      <c r="A34" s="26" t="s">
        <v>48</v>
      </c>
      <c r="B34" s="26"/>
      <c r="C34" s="26"/>
      <c r="D34" s="26"/>
      <c r="E34" s="27" t="s">
        <v>49</v>
      </c>
      <c r="F34" s="27"/>
      <c r="G34" s="27"/>
      <c r="H34" s="27"/>
      <c r="I34" s="27"/>
      <c r="J34" s="27"/>
      <c r="K34" s="28" t="n">
        <v>141829299</v>
      </c>
      <c r="L34" s="28"/>
      <c r="M34" s="29" t="n">
        <v>55846555</v>
      </c>
      <c r="O34" s="28" t="n">
        <v>197675854</v>
      </c>
      <c r="P34" s="28"/>
      <c r="R34" s="29" t="n">
        <v>12815392.36</v>
      </c>
      <c r="T34" s="29" t="n">
        <v>116648847.95</v>
      </c>
      <c r="U34" s="29" t="n">
        <v>116286851.72</v>
      </c>
      <c r="W34" s="28" t="n">
        <v>110586043.81</v>
      </c>
      <c r="X34" s="28"/>
      <c r="Y34" s="28"/>
      <c r="Z34" s="29" t="n">
        <v>81027006.05</v>
      </c>
      <c r="AB34" s="28" t="n">
        <v>81389002.28</v>
      </c>
      <c r="AC34" s="28"/>
      <c r="AE34" s="28" t="n">
        <v>5700807.91</v>
      </c>
      <c r="AF34" s="28"/>
      <c r="AG34" s="28"/>
      <c r="AI34" s="28" t="n">
        <v>58.8270389968822</v>
      </c>
      <c r="AJ34" s="28"/>
      <c r="AK34" s="28"/>
    </row>
    <row r="35" customFormat="false" ht="8.25" hidden="false" customHeight="true" outlineLevel="0" collapsed="false">
      <c r="E35" s="27"/>
      <c r="F35" s="27"/>
      <c r="G35" s="27"/>
      <c r="H35" s="27"/>
      <c r="I35" s="27"/>
      <c r="J35" s="27"/>
    </row>
    <row r="36" customFormat="false" ht="8.25" hidden="false" customHeight="true" outlineLevel="0" collapsed="false">
      <c r="E36" s="27"/>
      <c r="F36" s="27"/>
      <c r="G36" s="27"/>
      <c r="H36" s="27"/>
      <c r="I36" s="27"/>
      <c r="J36" s="27"/>
    </row>
    <row r="37" customFormat="false" ht="8.25" hidden="false" customHeight="true" outlineLevel="0" collapsed="false">
      <c r="A37" s="26" t="s">
        <v>50</v>
      </c>
      <c r="B37" s="26"/>
      <c r="C37" s="26"/>
      <c r="D37" s="26"/>
      <c r="E37" s="27" t="s">
        <v>51</v>
      </c>
      <c r="F37" s="27"/>
      <c r="G37" s="27"/>
      <c r="H37" s="27"/>
      <c r="I37" s="27"/>
      <c r="J37" s="27"/>
      <c r="K37" s="28" t="n">
        <v>23673922</v>
      </c>
      <c r="L37" s="28"/>
      <c r="M37" s="29" t="n">
        <v>2287148</v>
      </c>
      <c r="O37" s="28" t="n">
        <v>25961070</v>
      </c>
      <c r="P37" s="28"/>
      <c r="R37" s="29" t="n">
        <v>900000</v>
      </c>
      <c r="T37" s="29" t="n">
        <v>16603975.63</v>
      </c>
      <c r="U37" s="29" t="n">
        <v>16259819.31</v>
      </c>
      <c r="W37" s="28" t="n">
        <v>16243094.31</v>
      </c>
      <c r="X37" s="28"/>
      <c r="Y37" s="28"/>
      <c r="Z37" s="29" t="n">
        <v>9357094.37</v>
      </c>
      <c r="AB37" s="28" t="n">
        <v>9701250.69</v>
      </c>
      <c r="AC37" s="28"/>
      <c r="AE37" s="28" t="n">
        <v>16725</v>
      </c>
      <c r="AF37" s="28"/>
      <c r="AG37" s="28"/>
      <c r="AI37" s="28" t="n">
        <v>62.6315452714391</v>
      </c>
      <c r="AJ37" s="28"/>
      <c r="AK37" s="28"/>
    </row>
    <row r="38" customFormat="false" ht="8.25" hidden="false" customHeight="true" outlineLevel="0" collapsed="false">
      <c r="E38" s="27"/>
      <c r="F38" s="27"/>
      <c r="G38" s="27"/>
      <c r="H38" s="27"/>
      <c r="I38" s="27"/>
      <c r="J38" s="27"/>
    </row>
    <row r="39" customFormat="false" ht="8.25" hidden="false" customHeight="true" outlineLevel="0" collapsed="false">
      <c r="E39" s="27"/>
      <c r="F39" s="27"/>
      <c r="G39" s="27"/>
      <c r="H39" s="27"/>
      <c r="I39" s="27"/>
      <c r="J39" s="27"/>
    </row>
    <row r="40" customFormat="false" ht="8.25" hidden="false" customHeight="true" outlineLevel="0" collapsed="false">
      <c r="A40" s="26" t="s">
        <v>52</v>
      </c>
      <c r="B40" s="26"/>
      <c r="C40" s="26"/>
      <c r="D40" s="26"/>
      <c r="E40" s="27" t="s">
        <v>53</v>
      </c>
      <c r="F40" s="27"/>
      <c r="G40" s="27"/>
      <c r="H40" s="27"/>
      <c r="I40" s="27"/>
      <c r="J40" s="27"/>
      <c r="K40" s="28" t="n">
        <v>66294045</v>
      </c>
      <c r="L40" s="28"/>
      <c r="M40" s="29" t="n">
        <v>-52140</v>
      </c>
      <c r="O40" s="28" t="n">
        <v>66241905</v>
      </c>
      <c r="P40" s="28"/>
      <c r="R40" s="29" t="n">
        <v>0</v>
      </c>
      <c r="T40" s="29" t="n">
        <v>45569652.41</v>
      </c>
      <c r="U40" s="29" t="n">
        <v>38628763.42</v>
      </c>
      <c r="W40" s="28" t="n">
        <v>38427208.42</v>
      </c>
      <c r="X40" s="28"/>
      <c r="Y40" s="28"/>
      <c r="Z40" s="29" t="n">
        <v>20672252.59</v>
      </c>
      <c r="AB40" s="28" t="n">
        <v>27613141.58</v>
      </c>
      <c r="AC40" s="28"/>
      <c r="AE40" s="28" t="n">
        <v>201555</v>
      </c>
      <c r="AF40" s="28"/>
      <c r="AG40" s="28"/>
      <c r="AI40" s="28" t="n">
        <v>58.3146928217116</v>
      </c>
      <c r="AJ40" s="28"/>
      <c r="AK40" s="28"/>
    </row>
    <row r="41" customFormat="false" ht="8.25" hidden="false" customHeight="true" outlineLevel="0" collapsed="false">
      <c r="E41" s="27"/>
      <c r="F41" s="27"/>
      <c r="G41" s="27"/>
      <c r="H41" s="27"/>
      <c r="I41" s="27"/>
      <c r="J41" s="27"/>
    </row>
    <row r="42" customFormat="false" ht="8.25" hidden="false" customHeight="true" outlineLevel="0" collapsed="false">
      <c r="E42" s="27"/>
      <c r="F42" s="27"/>
      <c r="G42" s="27"/>
      <c r="H42" s="27"/>
      <c r="I42" s="27"/>
      <c r="J42" s="27"/>
    </row>
    <row r="43" customFormat="false" ht="8.25" hidden="false" customHeight="true" outlineLevel="0" collapsed="false">
      <c r="E43" s="27"/>
      <c r="F43" s="27"/>
      <c r="G43" s="27"/>
      <c r="H43" s="27"/>
      <c r="I43" s="27"/>
      <c r="J43" s="27"/>
    </row>
    <row r="44" customFormat="false" ht="8.25" hidden="false" customHeight="true" outlineLevel="0" collapsed="false">
      <c r="A44" s="26" t="s">
        <v>54</v>
      </c>
      <c r="B44" s="26"/>
      <c r="C44" s="26"/>
      <c r="D44" s="26"/>
      <c r="E44" s="27" t="s">
        <v>55</v>
      </c>
      <c r="F44" s="27"/>
      <c r="G44" s="27"/>
      <c r="H44" s="27"/>
      <c r="I44" s="27"/>
      <c r="J44" s="27"/>
      <c r="K44" s="28" t="n">
        <v>405489551</v>
      </c>
      <c r="L44" s="28"/>
      <c r="M44" s="29" t="n">
        <v>-95821000</v>
      </c>
      <c r="O44" s="28" t="n">
        <v>309668551</v>
      </c>
      <c r="P44" s="28"/>
      <c r="R44" s="29" t="n">
        <v>0</v>
      </c>
      <c r="T44" s="29" t="n">
        <v>103755884.94</v>
      </c>
      <c r="U44" s="29" t="n">
        <v>102138917.75</v>
      </c>
      <c r="W44" s="28" t="n">
        <v>100352120.45</v>
      </c>
      <c r="X44" s="28"/>
      <c r="Y44" s="28"/>
      <c r="Z44" s="29" t="n">
        <v>205912666.06</v>
      </c>
      <c r="AB44" s="28" t="n">
        <v>207529633.25</v>
      </c>
      <c r="AC44" s="28"/>
      <c r="AE44" s="28" t="n">
        <v>1786797.3</v>
      </c>
      <c r="AF44" s="28"/>
      <c r="AG44" s="28"/>
      <c r="AI44" s="28" t="n">
        <v>32.9833034126866</v>
      </c>
      <c r="AJ44" s="28"/>
      <c r="AK44" s="28"/>
    </row>
    <row r="45" customFormat="false" ht="8.25" hidden="false" customHeight="true" outlineLevel="0" collapsed="false">
      <c r="E45" s="27"/>
      <c r="F45" s="27"/>
      <c r="G45" s="27"/>
      <c r="H45" s="27"/>
      <c r="I45" s="27"/>
      <c r="J45" s="27"/>
    </row>
    <row r="46" customFormat="false" ht="8.25" hidden="false" customHeight="true" outlineLevel="0" collapsed="false">
      <c r="E46" s="27"/>
      <c r="F46" s="27"/>
      <c r="G46" s="27"/>
      <c r="H46" s="27"/>
      <c r="I46" s="27"/>
      <c r="J46" s="27"/>
    </row>
    <row r="47" customFormat="false" ht="8.25" hidden="false" customHeight="true" outlineLevel="0" collapsed="false">
      <c r="E47" s="27"/>
      <c r="F47" s="27"/>
      <c r="G47" s="27"/>
      <c r="H47" s="27"/>
      <c r="I47" s="27"/>
      <c r="J47" s="27"/>
    </row>
    <row r="48" customFormat="false" ht="8.25" hidden="false" customHeight="true" outlineLevel="0" collapsed="false">
      <c r="A48" s="26" t="s">
        <v>56</v>
      </c>
      <c r="B48" s="26"/>
      <c r="C48" s="26"/>
      <c r="D48" s="26"/>
      <c r="E48" s="27" t="s">
        <v>57</v>
      </c>
      <c r="F48" s="27"/>
      <c r="G48" s="27"/>
      <c r="H48" s="27"/>
      <c r="I48" s="27"/>
      <c r="J48" s="27"/>
      <c r="K48" s="28" t="n">
        <v>47521000</v>
      </c>
      <c r="L48" s="28"/>
      <c r="M48" s="29" t="n">
        <v>3021000</v>
      </c>
      <c r="O48" s="28" t="n">
        <v>50542000</v>
      </c>
      <c r="P48" s="28"/>
      <c r="R48" s="29" t="n">
        <v>0</v>
      </c>
      <c r="T48" s="29" t="n">
        <v>31611611.88</v>
      </c>
      <c r="U48" s="29" t="n">
        <v>31611611.88</v>
      </c>
      <c r="W48" s="28" t="n">
        <v>31611611.88</v>
      </c>
      <c r="X48" s="28"/>
      <c r="Y48" s="28"/>
      <c r="Z48" s="29" t="n">
        <v>18930388.12</v>
      </c>
      <c r="AB48" s="28" t="n">
        <v>18930388.12</v>
      </c>
      <c r="AC48" s="28"/>
      <c r="AE48" s="28" t="n">
        <v>0</v>
      </c>
      <c r="AF48" s="28"/>
      <c r="AG48" s="28"/>
      <c r="AI48" s="28" t="n">
        <v>62.5452334296229</v>
      </c>
      <c r="AJ48" s="28"/>
      <c r="AK48" s="28"/>
    </row>
    <row r="49" customFormat="false" ht="8.25" hidden="false" customHeight="true" outlineLevel="0" collapsed="false">
      <c r="E49" s="27"/>
      <c r="F49" s="27"/>
      <c r="G49" s="27"/>
      <c r="H49" s="27"/>
      <c r="I49" s="27"/>
      <c r="J49" s="27"/>
    </row>
    <row r="50" customFormat="false" ht="8.25" hidden="false" customHeight="true" outlineLevel="0" collapsed="false">
      <c r="E50" s="27"/>
      <c r="F50" s="27"/>
      <c r="G50" s="27"/>
      <c r="H50" s="27"/>
      <c r="I50" s="27"/>
      <c r="J50" s="27"/>
    </row>
    <row r="51" customFormat="false" ht="8.25" hidden="false" customHeight="true" outlineLevel="0" collapsed="false">
      <c r="E51" s="27"/>
      <c r="F51" s="27"/>
      <c r="G51" s="27"/>
      <c r="H51" s="27"/>
      <c r="I51" s="27"/>
      <c r="J51" s="27"/>
    </row>
    <row r="52" customFormat="false" ht="2.25" hidden="false" customHeight="true" outlineLevel="0" collapsed="false"/>
    <row r="53" customFormat="false" ht="11.25" hidden="false" customHeight="true" outlineLevel="0" collapsed="false">
      <c r="B53" s="27" t="s">
        <v>58</v>
      </c>
      <c r="C53" s="27"/>
      <c r="K53" s="30" t="n">
        <v>1514204100</v>
      </c>
      <c r="L53" s="30"/>
      <c r="M53" s="30" t="n">
        <v>0</v>
      </c>
      <c r="P53" s="30" t="n">
        <v>1514204100</v>
      </c>
      <c r="Q53" s="30"/>
      <c r="R53" s="30"/>
      <c r="S53" s="30" t="n">
        <v>13997942.36</v>
      </c>
      <c r="T53" s="30"/>
      <c r="U53" s="30" t="n">
        <v>806823727.39</v>
      </c>
      <c r="V53" s="30" t="n">
        <v>790605946.72</v>
      </c>
      <c r="W53" s="30"/>
      <c r="X53" s="30"/>
      <c r="Y53" s="30"/>
      <c r="Z53" s="30" t="n">
        <v>780132810.26</v>
      </c>
      <c r="AA53" s="30" t="n">
        <v>707380372.61</v>
      </c>
      <c r="AB53" s="30"/>
      <c r="AC53" s="30"/>
      <c r="AD53" s="30" t="n">
        <v>723598153.28</v>
      </c>
      <c r="AE53" s="30"/>
      <c r="AF53" s="30"/>
      <c r="AG53" s="30"/>
      <c r="AH53" s="30" t="n">
        <v>10473136.46</v>
      </c>
      <c r="AI53" s="30"/>
      <c r="AJ53" s="30"/>
      <c r="AK53" s="30"/>
      <c r="AL53" s="30"/>
      <c r="AM53" s="30"/>
      <c r="AN53" s="30" t="n">
        <v>52.2126407344954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19:15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6T20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C13F5BC074B32D6338C7B3DB2630FE03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B88488671A4B2A9D36CEE5682D52F30A2999C3B8CAB8EC6C9F22FBC5EC36C50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B20FCEB0383D3AF1BFADAF5A604B1B0B0B1480DDA6A2C73083D54907A06E285E0B3C9FAA956C27F8E7D927E34A7857F21E693E7EA9C278CF36301EE7E0E309AC4E3B0D8DC7E064821D4912AFA70B42ACE282206C89AAD6EBF5EDF8CBD05239ED2E79F2D59AEFD1F0E5F180079E</vt:lpwstr>
  </property>
  <property fmtid="{D5CDD505-2E9C-101B-9397-08002B2CF9AE}" pid="6" name="Business Objects Context Information4">
    <vt:lpwstr>D36C4C7626463B7042E464BAF8AAD8F0B9F2349E56673AAED18F05220CD800ECE6ED47E2E40EBF55F5E3F74F51BFEEA4DCB6191E5282FA52688922BFD2C570B5D23EC69877350005C9993CDAA202C185BC4944E9433A14A31CA44E93C3CB76290C22F08862345014DF2CAA86CCA7EE6CB5E3DF352800A2D4FBBDB5E6ABD6AB5</vt:lpwstr>
  </property>
  <property fmtid="{D5CDD505-2E9C-101B-9397-08002B2CF9AE}" pid="7" name="Business Objects Context Information5">
    <vt:lpwstr>EAB5FF4D75DA8836580E166615D6A694223CD758DA50B7DA4F6D18AC6D53BEB2A04AFAA46E55C399A1C93E58F62AC03FB4714A82C86D406F861ACE73BEB8F783ACA4224C3B1FEBD1FFFFF573C390765D7AAEFE05A50BDAF52B4592F5569418F710B8AD6BA9B5CB7E252B08D16DC25F304D6A564CF8255449542EF8902D30795</vt:lpwstr>
  </property>
  <property fmtid="{D5CDD505-2E9C-101B-9397-08002B2CF9AE}" pid="8" name="Business Objects Context Information6">
    <vt:lpwstr>2A4C81452130E4D7810B7FBB80BA30BBFDE53A9654E02C207A3EABA2CFD5AC4E2698F1A865ED9DF950634FAA2C8DF5A785EE8F3765128DBC952115F0F10D83E06377F5DCF4643DBAF6396B8BD4FBBB246EF18ED655E40588071E8F3B75A5FD1E9FBE3E559D901CBBE05E650CC774BE35B0CD5D71768E776BB9465786D5FBE94</vt:lpwstr>
  </property>
  <property fmtid="{D5CDD505-2E9C-101B-9397-08002B2CF9AE}" pid="9" name="Business Objects Context Information7">
    <vt:lpwstr>31292705B4597F2140FC59276F5434F6539A6C53B4485000554FA2A92B4939C9D5D6B37AD5E1747162D48305385AFBE8AEC461DC77CB809F994AB5A9A5281C8021A8A75226921CD84D9AEC827485D145577010BF4E89C6833A6E828C28745132D1FF1870DA2EC011ABF11887B585B619AC668AEA809FEB2EF286D503D0D80B8</vt:lpwstr>
  </property>
  <property fmtid="{D5CDD505-2E9C-101B-9397-08002B2CF9AE}" pid="10" name="Business Objects Context Information8">
    <vt:lpwstr>D80E44D853E1519C0B936ACF4084E850AC16528DAB5B3E119FD185B66A44E958D0C7D0CC037A733C9DACF8E28FAF05F77CD741264DBCAFF05FFD9746D829E8DA5B21931837FCDF6E1354AF94D0E3A0F8446A899B06AADCEBF5C0CD1DEB4FA5A0595BFE49F1E39FE461BCEA68939E2DC1C29CBE17ABDEAAF9FD766966DC7669D</vt:lpwstr>
  </property>
  <property fmtid="{D5CDD505-2E9C-101B-9397-08002B2CF9AE}" pid="11" name="Business Objects Context Information9">
    <vt:lpwstr>D8FAC902646EE074F96BFB629D6CE04C2BC9F25FB25088E3705BB2B4B875FFF176AC0097D03640A5DF37C112CF0C8C52F50209C3B59</vt:lpwstr>
  </property>
</Properties>
</file>